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53246"/>
        <c:axId val="39254491"/>
      </c:lineChart>
      <c:catAx>
        <c:axId val="5685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4491"/>
        <c:crossesAt val="0"/>
        <c:auto val="1"/>
        <c:lblAlgn val="ctr"/>
        <c:lblOffset val="100"/>
        <c:noMultiLvlLbl val="0"/>
      </c:catAx>
      <c:valAx>
        <c:axId val="39254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3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60685"/>
        <c:axId val="27565634"/>
      </c:lineChart>
      <c:catAx>
        <c:axId val="6436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5634"/>
        <c:crossesAt val="0"/>
        <c:auto val="1"/>
        <c:lblAlgn val="ctr"/>
        <c:lblOffset val="100"/>
        <c:noMultiLvlLbl val="0"/>
      </c:catAx>
      <c:valAx>
        <c:axId val="27565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0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51093"/>
        <c:axId val="82829694"/>
      </c:lineChart>
      <c:catAx>
        <c:axId val="9005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9694"/>
        <c:crossesAt val="0"/>
        <c:auto val="1"/>
        <c:lblAlgn val="ctr"/>
        <c:lblOffset val="100"/>
        <c:noMultiLvlLbl val="0"/>
      </c:catAx>
      <c:valAx>
        <c:axId val="82829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1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96958"/>
        <c:axId val="41383017"/>
      </c:lineChart>
      <c:catAx>
        <c:axId val="9599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3017"/>
        <c:crossesAt val="0"/>
        <c:auto val="1"/>
        <c:lblAlgn val="ctr"/>
        <c:lblOffset val="100"/>
        <c:noMultiLvlLbl val="0"/>
      </c:catAx>
      <c:valAx>
        <c:axId val="41383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6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